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4.1" sheetId="1" state="visible" r:id="rId2"/>
    <sheet name="圖4.2" sheetId="2" state="visible" r:id="rId3"/>
    <sheet name="比例" sheetId="3" state="visible" r:id="rId4"/>
    <sheet name="死亡人數" sheetId="4" state="visible" r:id="rId5"/>
    <sheet name="死亡人數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年別</t>
  </si>
  <si>
    <t xml:space="preserve">全市死亡人數及比例</t>
  </si>
  <si>
    <r>
      <rPr>
        <sz val="12"/>
        <rFont val="Noto Sans"/>
        <family val="2"/>
      </rPr>
      <t xml:space="preserve">幼年組          </t>
    </r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青壯年組          </t>
    </r>
    <r>
      <rPr>
        <sz val="12"/>
        <rFont val="標楷體"/>
        <family val="4"/>
        <charset val="136"/>
      </rPr>
      <t xml:space="preserve">15-3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中年組          </t>
    </r>
    <r>
      <rPr>
        <sz val="12"/>
        <rFont val="標楷體"/>
        <family val="4"/>
        <charset val="136"/>
      </rPr>
      <t xml:space="preserve">35-6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死亡率</t>
  </si>
  <si>
    <t xml:space="preserve">2698(100)</t>
  </si>
  <si>
    <t xml:space="preserve">2733(100)</t>
  </si>
  <si>
    <t xml:space="preserve">2901(100)</t>
  </si>
  <si>
    <t xml:space="preserve">2840(100)</t>
  </si>
  <si>
    <t xml:space="preserve">3010(100)</t>
  </si>
  <si>
    <t xml:space="preserve">2931(100)</t>
  </si>
  <si>
    <t xml:space="preserve">3067(100)</t>
  </si>
  <si>
    <t xml:space="preserve">3239(100)</t>
  </si>
  <si>
    <t xml:space="preserve">3251(100)</t>
  </si>
  <si>
    <t xml:space="preserve">3270(100)</t>
  </si>
  <si>
    <t xml:space="preserve">3317(100)</t>
  </si>
  <si>
    <t xml:space="preserve">3341(100)</t>
  </si>
  <si>
    <t xml:space="preserve">3297(100)</t>
  </si>
  <si>
    <t xml:space="preserve">3479(100)</t>
  </si>
  <si>
    <t xml:space="preserve">3598(100)</t>
  </si>
  <si>
    <t xml:space="preserve">3579(100)</t>
  </si>
  <si>
    <t xml:space="preserve">3587(100)</t>
  </si>
  <si>
    <t xml:space="preserve">3730(100)</t>
  </si>
  <si>
    <t xml:space="preserve">3956(100)</t>
  </si>
  <si>
    <t xml:space="preserve">3821(100)</t>
  </si>
  <si>
    <t xml:space="preserve">3915(100)</t>
  </si>
  <si>
    <t xml:space="preserve">3877(100)</t>
  </si>
  <si>
    <t xml:space="preserve">4110(100)</t>
  </si>
  <si>
    <t xml:space="preserve">4095(100)</t>
  </si>
  <si>
    <t xml:space="preserve">4348(100)</t>
  </si>
  <si>
    <t xml:space="preserve">4300(100)</t>
  </si>
  <si>
    <t xml:space="preserve">4319(100)</t>
  </si>
  <si>
    <t xml:space="preserve">4401(100)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發生日期統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死亡率係為每十萬人口之死亡率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全市死亡人數</t>
  </si>
  <si>
    <r>
      <rPr>
        <sz val="10"/>
        <rFont val="Noto Sans"/>
        <family val="2"/>
      </rPr>
      <t xml:space="preserve">幼年組          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9"/>
        <rFont val="Noto Sans"/>
        <family val="2"/>
      </rPr>
      <t xml:space="preserve">青壯年組          </t>
    </r>
    <r>
      <rPr>
        <sz val="9"/>
        <rFont val="標楷體"/>
        <family val="4"/>
        <charset val="136"/>
      </rPr>
      <t xml:space="preserve">15-34</t>
    </r>
    <r>
      <rPr>
        <sz val="9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中年組          </t>
    </r>
    <r>
      <rPr>
        <sz val="10"/>
        <rFont val="標楷體"/>
        <family val="4"/>
        <charset val="136"/>
      </rPr>
      <t xml:space="preserve">35-64</t>
    </r>
    <r>
      <rPr>
        <sz val="10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老年組          </t>
    </r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</t>
    </r>
  </si>
  <si>
    <t xml:space="preserve">年中人口</t>
  </si>
  <si>
    <t xml:space="preserve">年底人口</t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</t>
    </r>
  </si>
  <si>
    <t xml:space="preserve">幼年組</t>
  </si>
  <si>
    <t xml:space="preserve">青壯年組</t>
  </si>
  <si>
    <t xml:space="preserve">中年組</t>
  </si>
  <si>
    <t xml:space="preserve">老年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_ "/>
    <numFmt numFmtId="168" formatCode="0.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1 臺南市歷年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80526568572"/>
          <c:y val="0.14396028681743"/>
          <c:w val="0.83696458979173"/>
          <c:h val="0.778543849972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比例!$A$3:$A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比例!$G$3:$G$30</c:f>
              <c:numCache>
                <c:formatCode>General</c:formatCode>
                <c:ptCount val="28"/>
                <c:pt idx="0">
                  <c:v>457.9</c:v>
                </c:pt>
                <c:pt idx="1">
                  <c:v>453.7</c:v>
                </c:pt>
                <c:pt idx="2">
                  <c:v>470.9</c:v>
                </c:pt>
                <c:pt idx="3">
                  <c:v>453.1</c:v>
                </c:pt>
                <c:pt idx="4">
                  <c:v>473.5</c:v>
                </c:pt>
                <c:pt idx="5">
                  <c:v>455.8</c:v>
                </c:pt>
                <c:pt idx="6">
                  <c:v>470.7</c:v>
                </c:pt>
                <c:pt idx="7">
                  <c:v>489.1</c:v>
                </c:pt>
                <c:pt idx="8">
                  <c:v>484</c:v>
                </c:pt>
                <c:pt idx="9">
                  <c:v>481.3</c:v>
                </c:pt>
                <c:pt idx="10">
                  <c:v>483.2</c:v>
                </c:pt>
                <c:pt idx="11">
                  <c:v>482.7</c:v>
                </c:pt>
                <c:pt idx="12">
                  <c:v>472.7</c:v>
                </c:pt>
                <c:pt idx="13">
                  <c:v>495.2</c:v>
                </c:pt>
                <c:pt idx="14">
                  <c:v>510.5</c:v>
                </c:pt>
                <c:pt idx="15">
                  <c:v>495.4</c:v>
                </c:pt>
                <c:pt idx="16">
                  <c:v>502.1</c:v>
                </c:pt>
                <c:pt idx="17">
                  <c:v>518.184022011012</c:v>
                </c:pt>
                <c:pt idx="18">
                  <c:v>545.695817343637</c:v>
                </c:pt>
                <c:pt idx="19">
                  <c:v>522.454895365452</c:v>
                </c:pt>
                <c:pt idx="20">
                  <c:v>530.669008929879</c:v>
                </c:pt>
                <c:pt idx="21">
                  <c:v>521.829134271065</c:v>
                </c:pt>
                <c:pt idx="22">
                  <c:v>549.93982106216</c:v>
                </c:pt>
                <c:pt idx="23">
                  <c:v>544.350617628585</c:v>
                </c:pt>
                <c:pt idx="24">
                  <c:v>575.217492538577</c:v>
                </c:pt>
                <c:pt idx="25">
                  <c:v>566.947239626184</c:v>
                </c:pt>
                <c:pt idx="26">
                  <c:v>566.539165840272</c:v>
                </c:pt>
                <c:pt idx="27">
                  <c:v>574.1271011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4355"/>
        <c:axId val="74699500"/>
      </c:lineChart>
      <c:catAx>
        <c:axId val="7084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4699500"/>
        <c:crossesAt val="0"/>
        <c:auto val="1"/>
        <c:lblAlgn val="ctr"/>
        <c:lblOffset val="100"/>
        <c:noMultiLvlLbl val="0"/>
      </c:catAx>
      <c:valAx>
        <c:axId val="74699500"/>
        <c:scaling>
          <c:orientation val="minMax"/>
          <c:max val="58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86045228902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0844355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2 臺南市歷年死亡人數(依四組年齡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8444567015996"/>
          <c:w val="0.936034580622626"/>
          <c:h val="0.739175399889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死亡人數1!$J$2</c:f>
              <c:strCache>
                <c:ptCount val="1"/>
                <c:pt idx="0">
                  <c:v>幼年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J$3:$J$30</c:f>
              <c:numCache>
                <c:formatCode>General</c:formatCode>
                <c:ptCount val="28"/>
                <c:pt idx="0">
                  <c:v>234.726</c:v>
                </c:pt>
                <c:pt idx="1">
                  <c:v>207.708</c:v>
                </c:pt>
                <c:pt idx="2">
                  <c:v>220.476</c:v>
                </c:pt>
                <c:pt idx="3">
                  <c:v>178.92</c:v>
                </c:pt>
                <c:pt idx="4">
                  <c:v>159.53</c:v>
                </c:pt>
                <c:pt idx="5">
                  <c:v>131.895</c:v>
                </c:pt>
                <c:pt idx="6">
                  <c:v>131.881</c:v>
                </c:pt>
                <c:pt idx="7">
                  <c:v>148.994</c:v>
                </c:pt>
                <c:pt idx="8">
                  <c:v>133.291</c:v>
                </c:pt>
                <c:pt idx="9">
                  <c:v>117.72</c:v>
                </c:pt>
                <c:pt idx="10">
                  <c:v>116.095</c:v>
                </c:pt>
                <c:pt idx="11">
                  <c:v>86.866</c:v>
                </c:pt>
                <c:pt idx="12">
                  <c:v>85.722</c:v>
                </c:pt>
                <c:pt idx="13">
                  <c:v>100.891</c:v>
                </c:pt>
                <c:pt idx="14">
                  <c:v>100.744</c:v>
                </c:pt>
                <c:pt idx="15">
                  <c:v>89.475</c:v>
                </c:pt>
                <c:pt idx="16">
                  <c:v>89.675</c:v>
                </c:pt>
                <c:pt idx="17">
                  <c:v>95</c:v>
                </c:pt>
                <c:pt idx="18">
                  <c:v>94</c:v>
                </c:pt>
                <c:pt idx="19">
                  <c:v>88</c:v>
                </c:pt>
                <c:pt idx="20">
                  <c:v>88</c:v>
                </c:pt>
                <c:pt idx="21">
                  <c:v>61</c:v>
                </c:pt>
                <c:pt idx="22">
                  <c:v>50</c:v>
                </c:pt>
                <c:pt idx="23">
                  <c:v>40.95</c:v>
                </c:pt>
                <c:pt idx="24">
                  <c:v>49</c:v>
                </c:pt>
                <c:pt idx="25">
                  <c:v>41</c:v>
                </c:pt>
                <c:pt idx="26">
                  <c:v>43</c:v>
                </c:pt>
                <c:pt idx="27">
                  <c:v>65</c:v>
                </c:pt>
              </c:numCache>
            </c:numRef>
          </c:val>
        </c:ser>
        <c:ser>
          <c:idx val="1"/>
          <c:order val="1"/>
          <c:tx>
            <c:strRef>
              <c:f>死亡人數1!$K$2</c:f>
              <c:strCache>
                <c:ptCount val="1"/>
                <c:pt idx="0">
                  <c:v>青壯年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K$3:$K$30</c:f>
              <c:numCache>
                <c:formatCode>General</c:formatCode>
                <c:ptCount val="28"/>
                <c:pt idx="0">
                  <c:v>229.33</c:v>
                </c:pt>
                <c:pt idx="1">
                  <c:v>237.771</c:v>
                </c:pt>
                <c:pt idx="2">
                  <c:v>229.179</c:v>
                </c:pt>
                <c:pt idx="3">
                  <c:v>218.68</c:v>
                </c:pt>
                <c:pt idx="4">
                  <c:v>222.74</c:v>
                </c:pt>
                <c:pt idx="5">
                  <c:v>237.411</c:v>
                </c:pt>
                <c:pt idx="6">
                  <c:v>230.025</c:v>
                </c:pt>
                <c:pt idx="7">
                  <c:v>233.208</c:v>
                </c:pt>
                <c:pt idx="8">
                  <c:v>227.57</c:v>
                </c:pt>
                <c:pt idx="9">
                  <c:v>222.36</c:v>
                </c:pt>
                <c:pt idx="10">
                  <c:v>252.092</c:v>
                </c:pt>
                <c:pt idx="11">
                  <c:v>223.847</c:v>
                </c:pt>
                <c:pt idx="12">
                  <c:v>227.493</c:v>
                </c:pt>
                <c:pt idx="13">
                  <c:v>208.74</c:v>
                </c:pt>
                <c:pt idx="14">
                  <c:v>230.272</c:v>
                </c:pt>
                <c:pt idx="15">
                  <c:v>186.108</c:v>
                </c:pt>
                <c:pt idx="16">
                  <c:v>200.872</c:v>
                </c:pt>
                <c:pt idx="17">
                  <c:v>181</c:v>
                </c:pt>
                <c:pt idx="18">
                  <c:v>188</c:v>
                </c:pt>
                <c:pt idx="19">
                  <c:v>170</c:v>
                </c:pt>
                <c:pt idx="20">
                  <c:v>195</c:v>
                </c:pt>
                <c:pt idx="21">
                  <c:v>145</c:v>
                </c:pt>
                <c:pt idx="22">
                  <c:v>154</c:v>
                </c:pt>
                <c:pt idx="23">
                  <c:v>143.325</c:v>
                </c:pt>
                <c:pt idx="24">
                  <c:v>188</c:v>
                </c:pt>
                <c:pt idx="25">
                  <c:v>165</c:v>
                </c:pt>
                <c:pt idx="26">
                  <c:v>145</c:v>
                </c:pt>
                <c:pt idx="27">
                  <c:v>146</c:v>
                </c:pt>
              </c:numCache>
            </c:numRef>
          </c:val>
        </c:ser>
        <c:ser>
          <c:idx val="2"/>
          <c:order val="2"/>
          <c:tx>
            <c:strRef>
              <c:f>死亡人數1!$L$2</c:f>
              <c:strCache>
                <c:ptCount val="1"/>
                <c:pt idx="0">
                  <c:v>中年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L$3:$L$30</c:f>
              <c:numCache>
                <c:formatCode>General</c:formatCode>
                <c:ptCount val="28"/>
                <c:pt idx="0">
                  <c:v>909.226</c:v>
                </c:pt>
                <c:pt idx="1">
                  <c:v>948.351</c:v>
                </c:pt>
                <c:pt idx="2">
                  <c:v>966.033</c:v>
                </c:pt>
                <c:pt idx="3">
                  <c:v>985.48</c:v>
                </c:pt>
                <c:pt idx="4">
                  <c:v>1035.44</c:v>
                </c:pt>
                <c:pt idx="5">
                  <c:v>993.609</c:v>
                </c:pt>
                <c:pt idx="6">
                  <c:v>1048.914</c:v>
                </c:pt>
                <c:pt idx="7">
                  <c:v>1013.807</c:v>
                </c:pt>
                <c:pt idx="8">
                  <c:v>1046.822</c:v>
                </c:pt>
                <c:pt idx="9">
                  <c:v>1062.75</c:v>
                </c:pt>
                <c:pt idx="10">
                  <c:v>1137.731</c:v>
                </c:pt>
                <c:pt idx="11">
                  <c:v>1115.894</c:v>
                </c:pt>
                <c:pt idx="12">
                  <c:v>1025.367</c:v>
                </c:pt>
                <c:pt idx="13">
                  <c:v>1099.364</c:v>
                </c:pt>
                <c:pt idx="14">
                  <c:v>1136.968</c:v>
                </c:pt>
                <c:pt idx="15">
                  <c:v>1141.701</c:v>
                </c:pt>
                <c:pt idx="16">
                  <c:v>1126.318</c:v>
                </c:pt>
                <c:pt idx="17">
                  <c:v>1137</c:v>
                </c:pt>
                <c:pt idx="18">
                  <c:v>1173</c:v>
                </c:pt>
                <c:pt idx="19">
                  <c:v>1175</c:v>
                </c:pt>
                <c:pt idx="20">
                  <c:v>1204</c:v>
                </c:pt>
                <c:pt idx="21">
                  <c:v>1205</c:v>
                </c:pt>
                <c:pt idx="22">
                  <c:v>1254</c:v>
                </c:pt>
                <c:pt idx="23">
                  <c:v>1285.83</c:v>
                </c:pt>
                <c:pt idx="24">
                  <c:v>1300</c:v>
                </c:pt>
                <c:pt idx="25">
                  <c:v>1326</c:v>
                </c:pt>
                <c:pt idx="26">
                  <c:v>1311</c:v>
                </c:pt>
                <c:pt idx="27">
                  <c:v>1288</c:v>
                </c:pt>
              </c:numCache>
            </c:numRef>
          </c:val>
        </c:ser>
        <c:ser>
          <c:idx val="3"/>
          <c:order val="3"/>
          <c:tx>
            <c:strRef>
              <c:f>死亡人數1!$M$2</c:f>
              <c:strCache>
                <c:ptCount val="1"/>
                <c:pt idx="0">
                  <c:v>老年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M$3:$M$30</c:f>
              <c:numCache>
                <c:formatCode>General</c:formatCode>
                <c:ptCount val="28"/>
                <c:pt idx="0">
                  <c:v>1324.718</c:v>
                </c:pt>
                <c:pt idx="1">
                  <c:v>1339.17</c:v>
                </c:pt>
                <c:pt idx="2">
                  <c:v>1488.213</c:v>
                </c:pt>
                <c:pt idx="3">
                  <c:v>1456.92</c:v>
                </c:pt>
                <c:pt idx="4">
                  <c:v>1592.29</c:v>
                </c:pt>
                <c:pt idx="5">
                  <c:v>1565.154</c:v>
                </c:pt>
                <c:pt idx="6">
                  <c:v>1656.18</c:v>
                </c:pt>
                <c:pt idx="7">
                  <c:v>1842.991</c:v>
                </c:pt>
                <c:pt idx="8">
                  <c:v>1843.317</c:v>
                </c:pt>
                <c:pt idx="9">
                  <c:v>1867.17</c:v>
                </c:pt>
                <c:pt idx="10">
                  <c:v>1811.082</c:v>
                </c:pt>
                <c:pt idx="11">
                  <c:v>1914.393</c:v>
                </c:pt>
                <c:pt idx="12">
                  <c:v>1958.418</c:v>
                </c:pt>
                <c:pt idx="13">
                  <c:v>2070.005</c:v>
                </c:pt>
                <c:pt idx="14">
                  <c:v>2126.418</c:v>
                </c:pt>
                <c:pt idx="15">
                  <c:v>2161.716</c:v>
                </c:pt>
                <c:pt idx="16">
                  <c:v>2170.135</c:v>
                </c:pt>
                <c:pt idx="17">
                  <c:v>2317</c:v>
                </c:pt>
                <c:pt idx="18">
                  <c:v>2501</c:v>
                </c:pt>
                <c:pt idx="19">
                  <c:v>2388</c:v>
                </c:pt>
                <c:pt idx="20">
                  <c:v>2428</c:v>
                </c:pt>
                <c:pt idx="21">
                  <c:v>2466</c:v>
                </c:pt>
                <c:pt idx="22">
                  <c:v>2652</c:v>
                </c:pt>
                <c:pt idx="23">
                  <c:v>2620.8</c:v>
                </c:pt>
                <c:pt idx="24">
                  <c:v>2811</c:v>
                </c:pt>
                <c:pt idx="25">
                  <c:v>2768</c:v>
                </c:pt>
                <c:pt idx="26">
                  <c:v>2820</c:v>
                </c:pt>
                <c:pt idx="27">
                  <c:v>2902</c:v>
                </c:pt>
              </c:numCache>
            </c:numRef>
          </c:val>
        </c:ser>
        <c:gapWidth val="150"/>
        <c:overlap val="100"/>
        <c:axId val="18486654"/>
        <c:axId val="89721859"/>
      </c:barChart>
      <c:catAx>
        <c:axId val="1848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721859"/>
        <c:crossesAt val="0"/>
        <c:auto val="1"/>
        <c:lblAlgn val="ctr"/>
        <c:lblOffset val="100"/>
        <c:noMultiLvlLbl val="0"/>
      </c:catAx>
      <c:valAx>
        <c:axId val="897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417412566039384"/>
              <c:y val="0.07377275234418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848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8807579793"/>
          <c:y val="0.894925537782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30" activeCellId="0" sqref="E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12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1" hidden="false" customHeight="true" outlineLevel="0" collapsed="false">
      <c r="A3" s="3" t="n">
        <v>70</v>
      </c>
      <c r="B3" s="5" t="s">
        <v>8</v>
      </c>
      <c r="C3" s="5" t="n">
        <v>8.7</v>
      </c>
      <c r="D3" s="5" t="n">
        <v>8.5</v>
      </c>
      <c r="E3" s="5" t="n">
        <v>33.7</v>
      </c>
      <c r="F3" s="5" t="n">
        <v>49.1</v>
      </c>
      <c r="G3" s="5" t="n">
        <v>457.9</v>
      </c>
    </row>
    <row r="4" customFormat="false" ht="21" hidden="false" customHeight="true" outlineLevel="0" collapsed="false">
      <c r="A4" s="5" t="n">
        <v>71</v>
      </c>
      <c r="B4" s="5" t="s">
        <v>9</v>
      </c>
      <c r="C4" s="5" t="n">
        <v>7.6</v>
      </c>
      <c r="D4" s="5" t="n">
        <v>8.7</v>
      </c>
      <c r="E4" s="5" t="n">
        <v>34.7</v>
      </c>
      <c r="F4" s="5" t="n">
        <v>49</v>
      </c>
      <c r="G4" s="5" t="n">
        <v>453.7</v>
      </c>
    </row>
    <row r="5" customFormat="false" ht="21" hidden="false" customHeight="true" outlineLevel="0" collapsed="false">
      <c r="A5" s="5" t="n">
        <v>72</v>
      </c>
      <c r="B5" s="5" t="s">
        <v>10</v>
      </c>
      <c r="C5" s="5" t="n">
        <v>7.6</v>
      </c>
      <c r="D5" s="5" t="n">
        <v>7.9</v>
      </c>
      <c r="E5" s="5" t="n">
        <v>33.3</v>
      </c>
      <c r="F5" s="5" t="n">
        <v>51.3</v>
      </c>
      <c r="G5" s="5" t="n">
        <v>470.9</v>
      </c>
    </row>
    <row r="6" customFormat="false" ht="21" hidden="false" customHeight="true" outlineLevel="0" collapsed="false">
      <c r="A6" s="5" t="n">
        <v>73</v>
      </c>
      <c r="B6" s="5" t="s">
        <v>11</v>
      </c>
      <c r="C6" s="5" t="n">
        <v>6.3</v>
      </c>
      <c r="D6" s="5" t="n">
        <v>7.7</v>
      </c>
      <c r="E6" s="5" t="n">
        <v>34.7</v>
      </c>
      <c r="F6" s="5" t="n">
        <v>51.3</v>
      </c>
      <c r="G6" s="5" t="n">
        <v>453.1</v>
      </c>
    </row>
    <row r="7" customFormat="false" ht="21" hidden="false" customHeight="true" outlineLevel="0" collapsed="false">
      <c r="A7" s="5" t="n">
        <v>74</v>
      </c>
      <c r="B7" s="5" t="s">
        <v>12</v>
      </c>
      <c r="C7" s="5" t="n">
        <v>5.3</v>
      </c>
      <c r="D7" s="5" t="n">
        <v>7.4</v>
      </c>
      <c r="E7" s="5" t="n">
        <v>34.4</v>
      </c>
      <c r="F7" s="5" t="n">
        <v>52.9</v>
      </c>
      <c r="G7" s="5" t="n">
        <v>473.5</v>
      </c>
    </row>
    <row r="8" customFormat="false" ht="21" hidden="false" customHeight="true" outlineLevel="0" collapsed="false">
      <c r="A8" s="5" t="n">
        <v>75</v>
      </c>
      <c r="B8" s="5" t="s">
        <v>13</v>
      </c>
      <c r="C8" s="5" t="n">
        <v>4.5</v>
      </c>
      <c r="D8" s="5" t="n">
        <v>8.1</v>
      </c>
      <c r="E8" s="5" t="n">
        <v>33.9</v>
      </c>
      <c r="F8" s="5" t="n">
        <v>53.4</v>
      </c>
      <c r="G8" s="5" t="n">
        <v>455.8</v>
      </c>
    </row>
    <row r="9" customFormat="false" ht="21" hidden="false" customHeight="true" outlineLevel="0" collapsed="false">
      <c r="A9" s="5" t="n">
        <v>76</v>
      </c>
      <c r="B9" s="5" t="s">
        <v>14</v>
      </c>
      <c r="C9" s="5" t="n">
        <v>4.3</v>
      </c>
      <c r="D9" s="5" t="n">
        <v>7.5</v>
      </c>
      <c r="E9" s="5" t="n">
        <v>34.2</v>
      </c>
      <c r="F9" s="5" t="n">
        <v>54</v>
      </c>
      <c r="G9" s="5" t="n">
        <v>470.7</v>
      </c>
    </row>
    <row r="10" customFormat="false" ht="21" hidden="false" customHeight="true" outlineLevel="0" collapsed="false">
      <c r="A10" s="5" t="n">
        <v>77</v>
      </c>
      <c r="B10" s="5" t="s">
        <v>15</v>
      </c>
      <c r="C10" s="5" t="n">
        <v>4.6</v>
      </c>
      <c r="D10" s="5" t="n">
        <v>7.2</v>
      </c>
      <c r="E10" s="5" t="n">
        <v>31.3</v>
      </c>
      <c r="F10" s="5" t="n">
        <v>56.9</v>
      </c>
      <c r="G10" s="5" t="n">
        <v>489.1</v>
      </c>
    </row>
    <row r="11" customFormat="false" ht="21" hidden="false" customHeight="true" outlineLevel="0" collapsed="false">
      <c r="A11" s="5" t="n">
        <v>78</v>
      </c>
      <c r="B11" s="5" t="s">
        <v>16</v>
      </c>
      <c r="C11" s="5" t="n">
        <v>4.1</v>
      </c>
      <c r="D11" s="5" t="n">
        <v>7</v>
      </c>
      <c r="E11" s="5" t="n">
        <v>32.2</v>
      </c>
      <c r="F11" s="5" t="n">
        <v>56.7</v>
      </c>
      <c r="G11" s="5" t="n">
        <v>484</v>
      </c>
    </row>
    <row r="12" customFormat="false" ht="21" hidden="false" customHeight="true" outlineLevel="0" collapsed="false">
      <c r="A12" s="5" t="n">
        <v>79</v>
      </c>
      <c r="B12" s="5" t="s">
        <v>17</v>
      </c>
      <c r="C12" s="5" t="n">
        <v>3.6</v>
      </c>
      <c r="D12" s="5" t="n">
        <v>6.8</v>
      </c>
      <c r="E12" s="5" t="n">
        <v>32.5</v>
      </c>
      <c r="F12" s="5" t="n">
        <v>57.1</v>
      </c>
      <c r="G12" s="5" t="n">
        <v>481.3</v>
      </c>
    </row>
    <row r="13" customFormat="false" ht="21" hidden="false" customHeight="true" outlineLevel="0" collapsed="false">
      <c r="A13" s="5" t="n">
        <v>80</v>
      </c>
      <c r="B13" s="5" t="s">
        <v>18</v>
      </c>
      <c r="C13" s="5" t="n">
        <v>3.5</v>
      </c>
      <c r="D13" s="5" t="n">
        <v>7.6</v>
      </c>
      <c r="E13" s="5" t="n">
        <v>34.3</v>
      </c>
      <c r="F13" s="5" t="n">
        <v>54.6</v>
      </c>
      <c r="G13" s="5" t="n">
        <v>483.2</v>
      </c>
    </row>
    <row r="14" customFormat="false" ht="21" hidden="false" customHeight="true" outlineLevel="0" collapsed="false">
      <c r="A14" s="5" t="n">
        <v>81</v>
      </c>
      <c r="B14" s="5" t="s">
        <v>19</v>
      </c>
      <c r="C14" s="5" t="n">
        <v>2.6</v>
      </c>
      <c r="D14" s="5" t="n">
        <v>6.7</v>
      </c>
      <c r="E14" s="5" t="n">
        <v>33.4</v>
      </c>
      <c r="F14" s="5" t="n">
        <v>57.3</v>
      </c>
      <c r="G14" s="5" t="n">
        <v>482.7</v>
      </c>
    </row>
    <row r="15" customFormat="false" ht="21" hidden="false" customHeight="true" outlineLevel="0" collapsed="false">
      <c r="A15" s="5" t="n">
        <v>82</v>
      </c>
      <c r="B15" s="5" t="s">
        <v>20</v>
      </c>
      <c r="C15" s="5" t="n">
        <v>2.6</v>
      </c>
      <c r="D15" s="5" t="n">
        <v>6.9</v>
      </c>
      <c r="E15" s="5" t="n">
        <v>31.1</v>
      </c>
      <c r="F15" s="5" t="n">
        <v>59.4</v>
      </c>
      <c r="G15" s="5" t="n">
        <v>472.7</v>
      </c>
    </row>
    <row r="16" customFormat="false" ht="21" hidden="false" customHeight="true" outlineLevel="0" collapsed="false">
      <c r="A16" s="5" t="n">
        <v>83</v>
      </c>
      <c r="B16" s="5" t="s">
        <v>21</v>
      </c>
      <c r="C16" s="5" t="n">
        <v>2.9</v>
      </c>
      <c r="D16" s="5" t="n">
        <v>6</v>
      </c>
      <c r="E16" s="5" t="n">
        <v>31.6</v>
      </c>
      <c r="F16" s="5" t="n">
        <v>59.5</v>
      </c>
      <c r="G16" s="5" t="n">
        <v>495.2</v>
      </c>
    </row>
    <row r="17" customFormat="false" ht="21" hidden="false" customHeight="true" outlineLevel="0" collapsed="false">
      <c r="A17" s="5" t="n">
        <v>84</v>
      </c>
      <c r="B17" s="5" t="s">
        <v>22</v>
      </c>
      <c r="C17" s="5" t="n">
        <v>2.8</v>
      </c>
      <c r="D17" s="5" t="n">
        <v>6.4</v>
      </c>
      <c r="E17" s="5" t="n">
        <v>31.6</v>
      </c>
      <c r="F17" s="5" t="n">
        <v>59.1</v>
      </c>
      <c r="G17" s="5" t="n">
        <v>510.5</v>
      </c>
    </row>
    <row r="18" customFormat="false" ht="21" hidden="false" customHeight="true" outlineLevel="0" collapsed="false">
      <c r="A18" s="5" t="n">
        <v>85</v>
      </c>
      <c r="B18" s="5" t="s">
        <v>23</v>
      </c>
      <c r="C18" s="5" t="n">
        <v>2.5</v>
      </c>
      <c r="D18" s="5" t="n">
        <v>5.2</v>
      </c>
      <c r="E18" s="5" t="n">
        <v>31.9</v>
      </c>
      <c r="F18" s="5" t="n">
        <v>60.4</v>
      </c>
      <c r="G18" s="5" t="n">
        <v>495.4</v>
      </c>
    </row>
    <row r="19" customFormat="false" ht="21" hidden="false" customHeight="true" outlineLevel="0" collapsed="false">
      <c r="A19" s="5" t="n">
        <v>86</v>
      </c>
      <c r="B19" s="5" t="s">
        <v>24</v>
      </c>
      <c r="C19" s="5" t="n">
        <v>2.5</v>
      </c>
      <c r="D19" s="5" t="n">
        <v>5.6</v>
      </c>
      <c r="E19" s="5" t="n">
        <v>31.4</v>
      </c>
      <c r="F19" s="5" t="n">
        <v>60.5</v>
      </c>
      <c r="G19" s="5" t="n">
        <v>502.1</v>
      </c>
    </row>
    <row r="20" customFormat="false" ht="21" hidden="false" customHeight="true" outlineLevel="0" collapsed="false">
      <c r="A20" s="5" t="n">
        <v>87</v>
      </c>
      <c r="B20" s="5" t="s">
        <v>25</v>
      </c>
      <c r="C20" s="6" t="n">
        <f aca="false">死亡人數!J4</f>
        <v>2.54691689008043</v>
      </c>
      <c r="D20" s="6" t="n">
        <f aca="false">死亡人數!K4</f>
        <v>4.85254691689008</v>
      </c>
      <c r="E20" s="6" t="n">
        <f aca="false">死亡人數!L4</f>
        <v>30.4825737265416</v>
      </c>
      <c r="F20" s="6" t="n">
        <f aca="false">死亡人數!M4</f>
        <v>62.1179624664879</v>
      </c>
      <c r="G20" s="6" t="n">
        <f aca="false">死亡人數!N4</f>
        <v>518.184022011012</v>
      </c>
    </row>
    <row r="21" customFormat="false" ht="21" hidden="false" customHeight="true" outlineLevel="0" collapsed="false">
      <c r="A21" s="5" t="n">
        <v>88</v>
      </c>
      <c r="B21" s="5" t="s">
        <v>26</v>
      </c>
      <c r="C21" s="6" t="n">
        <f aca="false">死亡人數!J5</f>
        <v>2.37613751263903</v>
      </c>
      <c r="D21" s="6" t="n">
        <f aca="false">死亡人數!K5</f>
        <v>4.75227502527806</v>
      </c>
      <c r="E21" s="6" t="n">
        <f aca="false">死亡人數!L5</f>
        <v>29.6511627906977</v>
      </c>
      <c r="F21" s="6" t="n">
        <f aca="false">死亡人數!M5</f>
        <v>63.2204246713852</v>
      </c>
      <c r="G21" s="6" t="n">
        <f aca="false">死亡人數!N5</f>
        <v>545.695817343637</v>
      </c>
    </row>
    <row r="22" customFormat="false" ht="21" hidden="false" customHeight="true" outlineLevel="0" collapsed="false">
      <c r="A22" s="5" t="n">
        <v>89</v>
      </c>
      <c r="B22" s="5" t="s">
        <v>27</v>
      </c>
      <c r="C22" s="6" t="n">
        <f aca="false">死亡人數!J6</f>
        <v>2.30306202564774</v>
      </c>
      <c r="D22" s="6" t="n">
        <f aca="false">死亡人數!K6</f>
        <v>4.44909709500131</v>
      </c>
      <c r="E22" s="6" t="n">
        <f aca="false">死亡人數!L6</f>
        <v>30.7511122742738</v>
      </c>
      <c r="F22" s="6" t="n">
        <f aca="false">死亡人數!M6</f>
        <v>62.4967286050772</v>
      </c>
      <c r="G22" s="6" t="n">
        <f aca="false">死亡人數!N6</f>
        <v>522.454895365452</v>
      </c>
    </row>
    <row r="23" customFormat="false" ht="21" hidden="false" customHeight="true" outlineLevel="0" collapsed="false">
      <c r="A23" s="5" t="n">
        <v>90</v>
      </c>
      <c r="B23" s="5" t="s">
        <v>28</v>
      </c>
      <c r="C23" s="6" t="n">
        <f aca="false">死亡人數!J7</f>
        <v>2.2477650063857</v>
      </c>
      <c r="D23" s="6" t="n">
        <f aca="false">死亡人數!K7</f>
        <v>4.98084291187739</v>
      </c>
      <c r="E23" s="6" t="n">
        <f aca="false">死亡人數!L7</f>
        <v>30.7535121328225</v>
      </c>
      <c r="F23" s="6" t="n">
        <f aca="false">死亡人數!M7</f>
        <v>62.0178799489144</v>
      </c>
      <c r="G23" s="6" t="n">
        <f aca="false">死亡人數!N7</f>
        <v>530.669008929879</v>
      </c>
    </row>
    <row r="24" customFormat="false" ht="21" hidden="false" customHeight="true" outlineLevel="0" collapsed="false">
      <c r="A24" s="5" t="n">
        <v>91</v>
      </c>
      <c r="B24" s="5" t="s">
        <v>29</v>
      </c>
      <c r="C24" s="6" t="n">
        <f aca="false">死亡人數!J8</f>
        <v>1.57338148052618</v>
      </c>
      <c r="D24" s="6" t="n">
        <f aca="false">死亡人數!K8</f>
        <v>3.74000515862781</v>
      </c>
      <c r="E24" s="6" t="n">
        <f aca="false">死亡人數!L8</f>
        <v>31.0807325251483</v>
      </c>
      <c r="F24" s="6" t="n">
        <f aca="false">死亡人數!M8</f>
        <v>63.6058808356977</v>
      </c>
      <c r="G24" s="6" t="n">
        <f aca="false">死亡人數!N8</f>
        <v>521.829134271065</v>
      </c>
    </row>
    <row r="25" customFormat="false" ht="21" hidden="false" customHeight="true" outlineLevel="0" collapsed="false">
      <c r="A25" s="5" t="n">
        <v>92</v>
      </c>
      <c r="B25" s="5" t="s">
        <v>30</v>
      </c>
      <c r="C25" s="6" t="n">
        <f aca="false">死亡人數!J9</f>
        <v>1.21654501216545</v>
      </c>
      <c r="D25" s="6" t="n">
        <f aca="false">死亡人數!K9</f>
        <v>3.74695863746959</v>
      </c>
      <c r="E25" s="6" t="n">
        <f aca="false">死亡人數!L9</f>
        <v>30.5109489051095</v>
      </c>
      <c r="F25" s="6" t="n">
        <f aca="false">死亡人數!M9</f>
        <v>64.5255474452555</v>
      </c>
      <c r="G25" s="6" t="n">
        <f aca="false">死亡人數!N9</f>
        <v>549.93982106216</v>
      </c>
    </row>
    <row r="26" customFormat="false" ht="21" hidden="false" customHeight="true" outlineLevel="0" collapsed="false">
      <c r="A26" s="5" t="n">
        <v>93</v>
      </c>
      <c r="B26" s="5" t="s">
        <v>31</v>
      </c>
      <c r="C26" s="6" t="n">
        <f aca="false">死亡人數!J10</f>
        <v>1.02564102564103</v>
      </c>
      <c r="D26" s="6" t="n">
        <f aca="false">死亡人數!K10</f>
        <v>3.51648351648352</v>
      </c>
      <c r="E26" s="6" t="n">
        <f aca="false">死亡人數!L10</f>
        <v>31.4285714285714</v>
      </c>
      <c r="F26" s="6" t="n">
        <f aca="false">死亡人數!M10</f>
        <v>64.029304029304</v>
      </c>
      <c r="G26" s="6" t="n">
        <f aca="false">死亡人數!N10</f>
        <v>544.350617628585</v>
      </c>
    </row>
    <row r="27" customFormat="false" ht="21" hidden="false" customHeight="true" outlineLevel="0" collapsed="false">
      <c r="A27" s="5" t="n">
        <v>94</v>
      </c>
      <c r="B27" s="5" t="s">
        <v>32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G27" s="6" t="n">
        <f aca="false">死亡人數!N11</f>
        <v>575.217492538577</v>
      </c>
    </row>
    <row r="28" customFormat="false" ht="21" hidden="false" customHeight="true" outlineLevel="0" collapsed="false">
      <c r="A28" s="5" t="n">
        <v>95</v>
      </c>
      <c r="B28" s="5" t="s">
        <v>33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G28" s="6" t="n">
        <f aca="false">死亡人數!N12</f>
        <v>566.947239626184</v>
      </c>
    </row>
    <row r="29" customFormat="false" ht="21" hidden="false" customHeight="true" outlineLevel="0" collapsed="false">
      <c r="A29" s="5" t="n">
        <v>96</v>
      </c>
      <c r="B29" s="5" t="s">
        <v>34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v>30.3</v>
      </c>
      <c r="F29" s="6" t="n">
        <f aca="false">死亡人數!M13</f>
        <v>65.2928918731188</v>
      </c>
      <c r="G29" s="6" t="n">
        <f aca="false">死亡人數!N13</f>
        <v>566.539165840272</v>
      </c>
    </row>
    <row r="30" customFormat="false" ht="21" hidden="false" customHeight="true" outlineLevel="0" collapsed="false">
      <c r="A30" s="5" t="n">
        <v>97</v>
      </c>
      <c r="B30" s="5" t="s">
        <v>35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G30" s="6" t="n">
        <f aca="false">死亡人數!N14</f>
        <v>574.12710112125</v>
      </c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6" min="2" style="0" width="7.5"/>
    <col collapsed="false" customWidth="true" hidden="false" outlineLevel="0" max="9" min="9" style="0" width="1.99"/>
  </cols>
  <sheetData>
    <row r="1" customFormat="false" ht="21" hidden="false" customHeight="false" outlineLevel="0" collapsed="false">
      <c r="A1" s="8" t="s">
        <v>38</v>
      </c>
      <c r="B1" s="8"/>
      <c r="C1" s="8"/>
      <c r="D1" s="8"/>
      <c r="E1" s="8"/>
      <c r="F1" s="8"/>
    </row>
    <row r="2" customFormat="false" ht="30.75" hidden="false" customHeight="true" outlineLevel="0" collapsed="false">
      <c r="A2" s="3" t="s">
        <v>1</v>
      </c>
      <c r="B2" s="9" t="s">
        <v>39</v>
      </c>
      <c r="C2" s="9" t="s">
        <v>40</v>
      </c>
      <c r="D2" s="10" t="s">
        <v>41</v>
      </c>
      <c r="E2" s="9" t="s">
        <v>42</v>
      </c>
      <c r="F2" s="9" t="s">
        <v>43</v>
      </c>
      <c r="G2" s="4" t="s">
        <v>44</v>
      </c>
      <c r="H2" s="11" t="s">
        <v>45</v>
      </c>
      <c r="J2" s="9" t="s">
        <v>40</v>
      </c>
      <c r="K2" s="10" t="s">
        <v>41</v>
      </c>
      <c r="L2" s="9" t="s">
        <v>42</v>
      </c>
      <c r="M2" s="9" t="s">
        <v>43</v>
      </c>
      <c r="N2" s="4" t="s">
        <v>7</v>
      </c>
    </row>
    <row r="3" customFormat="false" ht="16.5" hidden="false" customHeight="false" outlineLevel="0" collapsed="false">
      <c r="A3" s="12" t="n">
        <v>86</v>
      </c>
      <c r="B3" s="13" t="n">
        <f aca="false">SUM(C3:F3)</f>
        <v>3587</v>
      </c>
      <c r="C3" s="14" t="n">
        <v>89.675</v>
      </c>
      <c r="D3" s="14" t="n">
        <v>200.872</v>
      </c>
      <c r="E3" s="14" t="n">
        <v>1126.318</v>
      </c>
      <c r="F3" s="14" t="n">
        <v>2170.135</v>
      </c>
      <c r="G3" s="13"/>
      <c r="H3" s="13" t="n">
        <v>717811</v>
      </c>
    </row>
    <row r="4" customFormat="false" ht="16.5" hidden="false" customHeight="false" outlineLevel="0" collapsed="false">
      <c r="A4" s="12" t="n">
        <v>87</v>
      </c>
      <c r="B4" s="13" t="n">
        <f aca="false">SUM(C4:F4)</f>
        <v>3730</v>
      </c>
      <c r="C4" s="15" t="n">
        <v>95</v>
      </c>
      <c r="D4" s="15" t="n">
        <v>181</v>
      </c>
      <c r="E4" s="15" t="n">
        <v>1137</v>
      </c>
      <c r="F4" s="15" t="n">
        <v>2317</v>
      </c>
      <c r="G4" s="13" t="n">
        <f aca="false">(H3+H4)/2</f>
        <v>719821.5</v>
      </c>
      <c r="H4" s="13" t="n">
        <v>721832</v>
      </c>
      <c r="J4" s="16" t="n">
        <f aca="false">C4/$B$4*100</f>
        <v>2.54691689008043</v>
      </c>
      <c r="K4" s="16" t="n">
        <f aca="false">D4/$B$4*100</f>
        <v>4.85254691689008</v>
      </c>
      <c r="L4" s="16" t="n">
        <f aca="false">E4/$B$4*100</f>
        <v>30.4825737265416</v>
      </c>
      <c r="M4" s="16" t="n">
        <f aca="false">F4/$B$4*100</f>
        <v>62.1179624664879</v>
      </c>
      <c r="N4" s="16" t="n">
        <f aca="false">B4/G4*100000</f>
        <v>518.184022011012</v>
      </c>
    </row>
    <row r="5" customFormat="false" ht="16.5" hidden="false" customHeight="false" outlineLevel="0" collapsed="false">
      <c r="A5" s="12" t="n">
        <v>88</v>
      </c>
      <c r="B5" s="13" t="n">
        <f aca="false">SUM(C5:F5)</f>
        <v>3956</v>
      </c>
      <c r="C5" s="13" t="n">
        <v>94</v>
      </c>
      <c r="D5" s="13" t="n">
        <v>188</v>
      </c>
      <c r="E5" s="13" t="n">
        <v>1173</v>
      </c>
      <c r="F5" s="13" t="n">
        <v>2501</v>
      </c>
      <c r="G5" s="13" t="n">
        <f aca="false">(H4+H5)/2</f>
        <v>724946</v>
      </c>
      <c r="H5" s="13" t="n">
        <v>728060</v>
      </c>
      <c r="J5" s="16" t="n">
        <f aca="false">C5/$B$5*100</f>
        <v>2.37613751263903</v>
      </c>
      <c r="K5" s="16" t="n">
        <f aca="false">D5/$B$5*100</f>
        <v>4.75227502527806</v>
      </c>
      <c r="L5" s="16" t="n">
        <f aca="false">E5/$B$5*100</f>
        <v>29.6511627906977</v>
      </c>
      <c r="M5" s="16" t="n">
        <f aca="false">F5/$B$5*100</f>
        <v>63.2204246713852</v>
      </c>
      <c r="N5" s="16" t="n">
        <f aca="false">B5/G5*100000</f>
        <v>545.695817343637</v>
      </c>
    </row>
    <row r="6" customFormat="false" ht="16.5" hidden="false" customHeight="false" outlineLevel="0" collapsed="false">
      <c r="A6" s="12" t="n">
        <v>89</v>
      </c>
      <c r="B6" s="13" t="n">
        <f aca="false">SUM(C6:F6)</f>
        <v>3821</v>
      </c>
      <c r="C6" s="13" t="n">
        <v>88</v>
      </c>
      <c r="D6" s="13" t="n">
        <v>170</v>
      </c>
      <c r="E6" s="13" t="n">
        <v>1175</v>
      </c>
      <c r="F6" s="13" t="n">
        <v>2388</v>
      </c>
      <c r="G6" s="13" t="n">
        <f aca="false">(H5+H6)/2</f>
        <v>731355</v>
      </c>
      <c r="H6" s="13" t="n">
        <v>734650</v>
      </c>
      <c r="J6" s="16" t="n">
        <f aca="false">C6/$B$6*100</f>
        <v>2.30306202564774</v>
      </c>
      <c r="K6" s="16" t="n">
        <f aca="false">D6/$B$6*100</f>
        <v>4.44909709500131</v>
      </c>
      <c r="L6" s="16" t="n">
        <f aca="false">E6/$B$6*100</f>
        <v>30.7511122742738</v>
      </c>
      <c r="M6" s="16" t="n">
        <f aca="false">F6/$B$6*100</f>
        <v>62.4967286050772</v>
      </c>
      <c r="N6" s="16" t="n">
        <f aca="false">B6/G6*100000</f>
        <v>522.454895365452</v>
      </c>
    </row>
    <row r="7" customFormat="false" ht="16.5" hidden="false" customHeight="false" outlineLevel="0" collapsed="false">
      <c r="A7" s="12" t="n">
        <v>90</v>
      </c>
      <c r="B7" s="13" t="n">
        <f aca="false">SUM(C7:F7)</f>
        <v>3915</v>
      </c>
      <c r="C7" s="13" t="n">
        <v>88</v>
      </c>
      <c r="D7" s="13" t="n">
        <v>195</v>
      </c>
      <c r="E7" s="13" t="n">
        <v>1204</v>
      </c>
      <c r="F7" s="13" t="n">
        <v>2428</v>
      </c>
      <c r="G7" s="13" t="n">
        <f aca="false">(H6+H7)/2</f>
        <v>737748</v>
      </c>
      <c r="H7" s="17" t="n">
        <v>740846</v>
      </c>
      <c r="J7" s="16" t="n">
        <f aca="false">C7/$B$7*100</f>
        <v>2.2477650063857</v>
      </c>
      <c r="K7" s="16" t="n">
        <f aca="false">D7/$B$7*100</f>
        <v>4.98084291187739</v>
      </c>
      <c r="L7" s="16" t="n">
        <f aca="false">E7/$B$7*100</f>
        <v>30.7535121328225</v>
      </c>
      <c r="M7" s="16" t="n">
        <f aca="false">F7/$B$7*100</f>
        <v>62.0178799489144</v>
      </c>
      <c r="N7" s="16" t="n">
        <f aca="false">B7/G7*100000</f>
        <v>530.669008929879</v>
      </c>
    </row>
    <row r="8" customFormat="false" ht="16.5" hidden="false" customHeight="false" outlineLevel="0" collapsed="false">
      <c r="A8" s="12" t="n">
        <v>91</v>
      </c>
      <c r="B8" s="13" t="n">
        <f aca="false">SUM(C8:F8)</f>
        <v>3877</v>
      </c>
      <c r="C8" s="13" t="n">
        <v>61</v>
      </c>
      <c r="D8" s="13" t="n">
        <v>145</v>
      </c>
      <c r="E8" s="13" t="n">
        <v>1205</v>
      </c>
      <c r="F8" s="13" t="n">
        <v>2466</v>
      </c>
      <c r="G8" s="13" t="n">
        <f aca="false">(H7+H8)/2</f>
        <v>742963.5</v>
      </c>
      <c r="H8" s="17" t="n">
        <v>745081</v>
      </c>
      <c r="J8" s="16" t="n">
        <f aca="false">C8/$B$8*100</f>
        <v>1.57338148052618</v>
      </c>
      <c r="K8" s="16" t="n">
        <f aca="false">D8/$B$8*100</f>
        <v>3.74000515862781</v>
      </c>
      <c r="L8" s="16" t="n">
        <f aca="false">E8/$B$8*100</f>
        <v>31.0807325251483</v>
      </c>
      <c r="M8" s="16" t="n">
        <f aca="false">F8/$B$8*100</f>
        <v>63.6058808356977</v>
      </c>
      <c r="N8" s="16" t="n">
        <f aca="false">B8/G8*100000</f>
        <v>521.829134271065</v>
      </c>
    </row>
    <row r="9" customFormat="false" ht="16.5" hidden="false" customHeight="false" outlineLevel="0" collapsed="false">
      <c r="A9" s="12" t="n">
        <v>92</v>
      </c>
      <c r="B9" s="13" t="n">
        <f aca="false">SUM(C9:F9)</f>
        <v>4110</v>
      </c>
      <c r="C9" s="13" t="n">
        <v>50</v>
      </c>
      <c r="D9" s="13" t="n">
        <v>154</v>
      </c>
      <c r="E9" s="13" t="n">
        <v>1254</v>
      </c>
      <c r="F9" s="13" t="n">
        <v>2652</v>
      </c>
      <c r="G9" s="13" t="n">
        <f aca="false">(H8+H9)/2</f>
        <v>747354.5</v>
      </c>
      <c r="H9" s="17" t="n">
        <v>749628</v>
      </c>
      <c r="J9" s="16" t="n">
        <f aca="false">C9/$B$9*100</f>
        <v>1.21654501216545</v>
      </c>
      <c r="K9" s="16" t="n">
        <f aca="false">D9/$B$9*100</f>
        <v>3.74695863746959</v>
      </c>
      <c r="L9" s="16" t="n">
        <f aca="false">E9/$B$9*100</f>
        <v>30.5109489051095</v>
      </c>
      <c r="M9" s="16" t="n">
        <f aca="false">F9/$B$9*100</f>
        <v>64.5255474452555</v>
      </c>
      <c r="N9" s="16" t="n">
        <f aca="false">B9/G9*100000</f>
        <v>549.93982106216</v>
      </c>
    </row>
    <row r="10" customFormat="false" ht="16.5" hidden="false" customHeight="false" outlineLevel="0" collapsed="false">
      <c r="A10" s="12" t="n">
        <v>93</v>
      </c>
      <c r="B10" s="13" t="n">
        <f aca="false">SUM(C10:F10)</f>
        <v>4095</v>
      </c>
      <c r="C10" s="13" t="n">
        <v>42</v>
      </c>
      <c r="D10" s="13" t="n">
        <v>144</v>
      </c>
      <c r="E10" s="13" t="n">
        <v>1287</v>
      </c>
      <c r="F10" s="13" t="n">
        <v>2622</v>
      </c>
      <c r="G10" s="13" t="n">
        <f aca="false">(H9+H10)/2</f>
        <v>752272.5</v>
      </c>
      <c r="H10" s="13" t="n">
        <v>754917</v>
      </c>
      <c r="J10" s="16" t="n">
        <f aca="false">C10/$B$10*100</f>
        <v>1.02564102564103</v>
      </c>
      <c r="K10" s="16" t="n">
        <f aca="false">D10/$B$10*100</f>
        <v>3.51648351648352</v>
      </c>
      <c r="L10" s="16" t="n">
        <f aca="false">E10/$B$10*100</f>
        <v>31.4285714285714</v>
      </c>
      <c r="M10" s="16" t="n">
        <f aca="false">F10/$B$10*100</f>
        <v>64.029304029304</v>
      </c>
      <c r="N10" s="16" t="n">
        <f aca="false">B10/G10*100000</f>
        <v>544.350617628585</v>
      </c>
    </row>
    <row r="11" customFormat="false" ht="16.5" hidden="false" customHeight="false" outlineLevel="0" collapsed="false">
      <c r="A11" s="12" t="n">
        <v>94</v>
      </c>
      <c r="B11" s="13" t="n">
        <f aca="false">SUM(C11:F11)</f>
        <v>4348</v>
      </c>
      <c r="C11" s="13" t="n">
        <v>49</v>
      </c>
      <c r="D11" s="13" t="n">
        <v>188</v>
      </c>
      <c r="E11" s="13" t="n">
        <v>1300</v>
      </c>
      <c r="F11" s="13" t="n">
        <v>2811</v>
      </c>
      <c r="G11" s="13" t="n">
        <f aca="false">(H10+H11)/2</f>
        <v>755888</v>
      </c>
      <c r="H11" s="13" t="n">
        <v>756859</v>
      </c>
      <c r="J11" s="16" t="n">
        <f aca="false">C11/$B$11*100</f>
        <v>1.12695492180313</v>
      </c>
      <c r="K11" s="16" t="n">
        <f aca="false">D11/$B$11*100</f>
        <v>4.32382704691812</v>
      </c>
      <c r="L11" s="16" t="n">
        <f aca="false">E11/$B$11*100</f>
        <v>29.8988040478381</v>
      </c>
      <c r="M11" s="16" t="n">
        <f aca="false">F11/$B$11*100</f>
        <v>64.6504139834407</v>
      </c>
      <c r="N11" s="16" t="n">
        <f aca="false">B11/G11*100000</f>
        <v>575.217492538577</v>
      </c>
    </row>
    <row r="12" customFormat="false" ht="16.5" hidden="false" customHeight="false" outlineLevel="0" collapsed="false">
      <c r="A12" s="12" t="n">
        <v>95</v>
      </c>
      <c r="B12" s="13" t="n">
        <f aca="false">SUM(C12:F12)</f>
        <v>4300</v>
      </c>
      <c r="C12" s="13" t="n">
        <v>41</v>
      </c>
      <c r="D12" s="13" t="n">
        <v>165</v>
      </c>
      <c r="E12" s="13" t="n">
        <v>1326</v>
      </c>
      <c r="F12" s="13" t="n">
        <v>2768</v>
      </c>
      <c r="G12" s="13" t="n">
        <f aca="false">(H11+H12)/2</f>
        <v>758448</v>
      </c>
      <c r="H12" s="13" t="n">
        <v>760037</v>
      </c>
      <c r="J12" s="16" t="n">
        <f aca="false">C12/$B$12*100</f>
        <v>0.953488372093023</v>
      </c>
      <c r="K12" s="16" t="n">
        <f aca="false">D12/$B$12*100</f>
        <v>3.83720930232558</v>
      </c>
      <c r="L12" s="16" t="n">
        <f aca="false">E12/$B$12*100</f>
        <v>30.8372093023256</v>
      </c>
      <c r="M12" s="16" t="n">
        <f aca="false">F12/$B$12*100</f>
        <v>64.3720930232558</v>
      </c>
      <c r="N12" s="16" t="n">
        <f aca="false">B12/G12*100000</f>
        <v>566.947239626184</v>
      </c>
    </row>
    <row r="13" customFormat="false" ht="16.5" hidden="false" customHeight="false" outlineLevel="0" collapsed="false">
      <c r="A13" s="12" t="n">
        <v>96</v>
      </c>
      <c r="B13" s="13" t="n">
        <f aca="false">SUM(C13:F13)</f>
        <v>4319</v>
      </c>
      <c r="C13" s="13" t="n">
        <v>43</v>
      </c>
      <c r="D13" s="13" t="n">
        <v>145</v>
      </c>
      <c r="E13" s="13" t="n">
        <v>1311</v>
      </c>
      <c r="F13" s="13" t="n">
        <v>2820</v>
      </c>
      <c r="G13" s="13" t="n">
        <v>762348</v>
      </c>
      <c r="H13" s="13" t="n">
        <v>764658</v>
      </c>
      <c r="J13" s="16" t="n">
        <f aca="false">C13/$B$13*100</f>
        <v>0.995600833526279</v>
      </c>
      <c r="K13" s="16" t="n">
        <f aca="false">D13/$B$13*100</f>
        <v>3.35725862468164</v>
      </c>
      <c r="L13" s="16" t="n">
        <f aca="false">E13/$B$13*100</f>
        <v>30.3542486686733</v>
      </c>
      <c r="M13" s="16" t="n">
        <f aca="false">F13/$B$13*100</f>
        <v>65.2928918731188</v>
      </c>
      <c r="N13" s="16" t="n">
        <f aca="false">B13/G13*100000</f>
        <v>566.539165840272</v>
      </c>
    </row>
    <row r="14" customFormat="false" ht="16.5" hidden="false" customHeight="false" outlineLevel="0" collapsed="false">
      <c r="A14" s="12" t="n">
        <v>97</v>
      </c>
      <c r="B14" s="13" t="n">
        <f aca="false">SUM(C14:F14)</f>
        <v>4401</v>
      </c>
      <c r="C14" s="13" t="n">
        <v>65</v>
      </c>
      <c r="D14" s="13" t="n">
        <v>146</v>
      </c>
      <c r="E14" s="13" t="n">
        <v>1288</v>
      </c>
      <c r="F14" s="13" t="n">
        <v>2902</v>
      </c>
      <c r="G14" s="0" t="n">
        <v>766555</v>
      </c>
      <c r="H14" s="13" t="n">
        <v>768453</v>
      </c>
      <c r="J14" s="16" t="n">
        <f aca="false">C14/$B$14*100</f>
        <v>1.47693705975915</v>
      </c>
      <c r="K14" s="16" t="n">
        <f aca="false">D14/$B$14*100</f>
        <v>3.31742785730516</v>
      </c>
      <c r="L14" s="16" t="n">
        <f aca="false">E14/$B$14*100</f>
        <v>29.2660758918428</v>
      </c>
      <c r="M14" s="16" t="n">
        <f aca="false">F14/$B$14*100</f>
        <v>65.9395591910929</v>
      </c>
      <c r="N14" s="16" t="n">
        <f aca="false">B14/G14*100000</f>
        <v>574.1271011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12.62"/>
    <col collapsed="false" customWidth="true" hidden="false" outlineLevel="0" max="6" min="6" style="1" width="19.24"/>
    <col collapsed="false" customWidth="true" hidden="false" outlineLevel="0" max="7" min="7" style="1" width="2.12"/>
    <col collapsed="false" customWidth="false" hidden="false" outlineLevel="0" max="8" min="8" style="1" width="8.99"/>
    <col collapsed="false" customWidth="true" hidden="false" outlineLevel="0" max="9" min="9" style="1" width="10.62"/>
    <col collapsed="false" customWidth="false" hidden="false" outlineLevel="0" max="11" min="10" style="1" width="8.99"/>
    <col collapsed="false" customWidth="true" hidden="false" outlineLevel="0" max="12" min="12" style="1" width="10.74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38</v>
      </c>
      <c r="B1" s="2"/>
      <c r="C1" s="2"/>
      <c r="D1" s="2"/>
      <c r="E1" s="2"/>
      <c r="F1" s="2"/>
      <c r="H1" s="2" t="s">
        <v>38</v>
      </c>
      <c r="I1" s="2"/>
      <c r="J1" s="2"/>
      <c r="K1" s="2"/>
      <c r="L1" s="2"/>
      <c r="M1" s="2"/>
    </row>
    <row r="2" customFormat="false" ht="3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46</v>
      </c>
      <c r="H2" s="3" t="s">
        <v>1</v>
      </c>
      <c r="I2" s="4" t="s">
        <v>2</v>
      </c>
      <c r="J2" s="4" t="s">
        <v>47</v>
      </c>
      <c r="K2" s="4" t="s">
        <v>48</v>
      </c>
      <c r="L2" s="4" t="s">
        <v>49</v>
      </c>
      <c r="M2" s="4" t="s">
        <v>50</v>
      </c>
    </row>
    <row r="3" customFormat="false" ht="21.75" hidden="false" customHeight="true" outlineLevel="0" collapsed="false">
      <c r="A3" s="5" t="n">
        <v>70</v>
      </c>
      <c r="B3" s="5" t="n">
        <v>2698</v>
      </c>
      <c r="C3" s="5" t="n">
        <v>8.7</v>
      </c>
      <c r="D3" s="5" t="n">
        <v>8.5</v>
      </c>
      <c r="E3" s="5" t="n">
        <v>33.7</v>
      </c>
      <c r="F3" s="5" t="n">
        <v>49.1</v>
      </c>
      <c r="H3" s="5" t="n">
        <v>70</v>
      </c>
      <c r="I3" s="5" t="n">
        <v>2698</v>
      </c>
      <c r="J3" s="18" t="n">
        <f aca="false">B3*C3/100</f>
        <v>234.726</v>
      </c>
      <c r="K3" s="18" t="n">
        <f aca="false">B3*D3/100</f>
        <v>229.33</v>
      </c>
      <c r="L3" s="18" t="n">
        <f aca="false">B3*E3/100</f>
        <v>909.226</v>
      </c>
      <c r="M3" s="18" t="n">
        <f aca="false">B3*F3/100</f>
        <v>1324.718</v>
      </c>
      <c r="N3" s="19" t="n">
        <f aca="false">I3-J3-K3-L3-M3</f>
        <v>0</v>
      </c>
    </row>
    <row r="4" customFormat="false" ht="21.75" hidden="false" customHeight="true" outlineLevel="0" collapsed="false">
      <c r="A4" s="5" t="n">
        <v>71</v>
      </c>
      <c r="B4" s="5" t="n">
        <v>2733</v>
      </c>
      <c r="C4" s="5" t="n">
        <v>7.6</v>
      </c>
      <c r="D4" s="5" t="n">
        <v>8.7</v>
      </c>
      <c r="E4" s="5" t="n">
        <v>34.7</v>
      </c>
      <c r="F4" s="5" t="n">
        <v>49</v>
      </c>
      <c r="H4" s="5" t="n">
        <v>71</v>
      </c>
      <c r="I4" s="5" t="n">
        <v>2733</v>
      </c>
      <c r="J4" s="18" t="n">
        <f aca="false">B4*C4/100</f>
        <v>207.708</v>
      </c>
      <c r="K4" s="18" t="n">
        <f aca="false">B4*D4/100</f>
        <v>237.771</v>
      </c>
      <c r="L4" s="18" t="n">
        <f aca="false">B4*E4/100</f>
        <v>948.351</v>
      </c>
      <c r="M4" s="18" t="n">
        <f aca="false">B4*F4/100</f>
        <v>1339.17</v>
      </c>
      <c r="N4" s="19" t="n">
        <f aca="false">I4-J4-K4-L4-M4</f>
        <v>0</v>
      </c>
    </row>
    <row r="5" customFormat="false" ht="21.75" hidden="false" customHeight="true" outlineLevel="0" collapsed="false">
      <c r="A5" s="5" t="n">
        <v>72</v>
      </c>
      <c r="B5" s="5" t="n">
        <v>2901</v>
      </c>
      <c r="C5" s="5" t="n">
        <v>7.6</v>
      </c>
      <c r="D5" s="5" t="n">
        <v>7.9</v>
      </c>
      <c r="E5" s="5" t="n">
        <v>33.3</v>
      </c>
      <c r="F5" s="5" t="n">
        <v>51.3</v>
      </c>
      <c r="H5" s="5" t="n">
        <v>72</v>
      </c>
      <c r="I5" s="5" t="n">
        <v>2901</v>
      </c>
      <c r="J5" s="18" t="n">
        <f aca="false">B5*C5/100</f>
        <v>220.476</v>
      </c>
      <c r="K5" s="18" t="n">
        <f aca="false">B5*D5/100</f>
        <v>229.179</v>
      </c>
      <c r="L5" s="18" t="n">
        <f aca="false">B5*E5/100</f>
        <v>966.033</v>
      </c>
      <c r="M5" s="18" t="n">
        <f aca="false">B5*F5/100</f>
        <v>1488.213</v>
      </c>
      <c r="N5" s="19" t="n">
        <f aca="false">I5-J5-K5-L5-M5</f>
        <v>-2.90100000000007</v>
      </c>
    </row>
    <row r="6" customFormat="false" ht="21.75" hidden="false" customHeight="true" outlineLevel="0" collapsed="false">
      <c r="A6" s="5" t="n">
        <v>73</v>
      </c>
      <c r="B6" s="5" t="n">
        <v>2840</v>
      </c>
      <c r="C6" s="5" t="n">
        <v>6.3</v>
      </c>
      <c r="D6" s="5" t="n">
        <v>7.7</v>
      </c>
      <c r="E6" s="5" t="n">
        <v>34.7</v>
      </c>
      <c r="F6" s="5" t="n">
        <v>51.3</v>
      </c>
      <c r="H6" s="5" t="n">
        <v>73</v>
      </c>
      <c r="I6" s="5" t="n">
        <v>2840</v>
      </c>
      <c r="J6" s="18" t="n">
        <f aca="false">B6*C6/100</f>
        <v>178.92</v>
      </c>
      <c r="K6" s="18" t="n">
        <f aca="false">B6*D6/100</f>
        <v>218.68</v>
      </c>
      <c r="L6" s="18" t="n">
        <f aca="false">B6*E6/100</f>
        <v>985.48</v>
      </c>
      <c r="M6" s="18" t="n">
        <f aca="false">B6*F6/100</f>
        <v>1456.92</v>
      </c>
      <c r="N6" s="19" t="n">
        <f aca="false">I6-J6-K6-L6-M6</f>
        <v>0</v>
      </c>
    </row>
    <row r="7" customFormat="false" ht="21.75" hidden="false" customHeight="true" outlineLevel="0" collapsed="false">
      <c r="A7" s="5" t="n">
        <v>74</v>
      </c>
      <c r="B7" s="5" t="n">
        <v>3010</v>
      </c>
      <c r="C7" s="5" t="n">
        <v>5.3</v>
      </c>
      <c r="D7" s="5" t="n">
        <v>7.4</v>
      </c>
      <c r="E7" s="5" t="n">
        <v>34.4</v>
      </c>
      <c r="F7" s="5" t="n">
        <v>52.9</v>
      </c>
      <c r="H7" s="5" t="n">
        <v>74</v>
      </c>
      <c r="I7" s="5" t="n">
        <v>3010</v>
      </c>
      <c r="J7" s="18" t="n">
        <f aca="false">B7*C7/100</f>
        <v>159.53</v>
      </c>
      <c r="K7" s="18" t="n">
        <f aca="false">B7*D7/100</f>
        <v>222.74</v>
      </c>
      <c r="L7" s="18" t="n">
        <f aca="false">B7*E7/100</f>
        <v>1035.44</v>
      </c>
      <c r="M7" s="18" t="n">
        <f aca="false">B7*F7/100</f>
        <v>1592.29</v>
      </c>
      <c r="N7" s="19" t="n">
        <f aca="false">I7-J7-K7-L7-M7</f>
        <v>0</v>
      </c>
    </row>
    <row r="8" customFormat="false" ht="21.75" hidden="false" customHeight="true" outlineLevel="0" collapsed="false">
      <c r="A8" s="5" t="n">
        <v>75</v>
      </c>
      <c r="B8" s="5" t="n">
        <v>2931</v>
      </c>
      <c r="C8" s="5" t="n">
        <v>4.5</v>
      </c>
      <c r="D8" s="5" t="n">
        <v>8.1</v>
      </c>
      <c r="E8" s="5" t="n">
        <v>33.9</v>
      </c>
      <c r="F8" s="5" t="n">
        <v>53.4</v>
      </c>
      <c r="H8" s="5" t="n">
        <v>75</v>
      </c>
      <c r="I8" s="5" t="n">
        <v>2931</v>
      </c>
      <c r="J8" s="18" t="n">
        <f aca="false">B8*C8/100</f>
        <v>131.895</v>
      </c>
      <c r="K8" s="18" t="n">
        <f aca="false">B8*D8/100</f>
        <v>237.411</v>
      </c>
      <c r="L8" s="18" t="n">
        <f aca="false">B8*E8/100</f>
        <v>993.609</v>
      </c>
      <c r="M8" s="18" t="n">
        <f aca="false">B8*F8/100</f>
        <v>1565.154</v>
      </c>
      <c r="N8" s="19" t="n">
        <f aca="false">I8-J8-K8-L8-M8</f>
        <v>2.93100000000004</v>
      </c>
    </row>
    <row r="9" customFormat="false" ht="21.75" hidden="false" customHeight="true" outlineLevel="0" collapsed="false">
      <c r="A9" s="5" t="n">
        <v>76</v>
      </c>
      <c r="B9" s="5" t="n">
        <v>3067</v>
      </c>
      <c r="C9" s="5" t="n">
        <v>4.3</v>
      </c>
      <c r="D9" s="5" t="n">
        <v>7.5</v>
      </c>
      <c r="E9" s="5" t="n">
        <v>34.2</v>
      </c>
      <c r="F9" s="5" t="n">
        <v>54</v>
      </c>
      <c r="H9" s="5" t="n">
        <v>76</v>
      </c>
      <c r="I9" s="5" t="n">
        <v>3067</v>
      </c>
      <c r="J9" s="18" t="n">
        <f aca="false">B9*C9/100</f>
        <v>131.881</v>
      </c>
      <c r="K9" s="18" t="n">
        <f aca="false">B9*D9/100</f>
        <v>230.025</v>
      </c>
      <c r="L9" s="18" t="n">
        <f aca="false">B9*E9/100</f>
        <v>1048.914</v>
      </c>
      <c r="M9" s="18" t="n">
        <f aca="false">B9*F9/100</f>
        <v>1656.18</v>
      </c>
      <c r="N9" s="19" t="n">
        <f aca="false">I9-J9-K9-L9-M9</f>
        <v>0</v>
      </c>
    </row>
    <row r="10" customFormat="false" ht="21.75" hidden="false" customHeight="true" outlineLevel="0" collapsed="false">
      <c r="A10" s="5" t="n">
        <v>77</v>
      </c>
      <c r="B10" s="5" t="n">
        <v>3239</v>
      </c>
      <c r="C10" s="5" t="n">
        <v>4.6</v>
      </c>
      <c r="D10" s="5" t="n">
        <v>7.2</v>
      </c>
      <c r="E10" s="5" t="n">
        <v>31.3</v>
      </c>
      <c r="F10" s="5" t="n">
        <v>56.9</v>
      </c>
      <c r="H10" s="5" t="n">
        <v>77</v>
      </c>
      <c r="I10" s="5" t="n">
        <v>3239</v>
      </c>
      <c r="J10" s="18" t="n">
        <f aca="false">B10*C10/100</f>
        <v>148.994</v>
      </c>
      <c r="K10" s="18" t="n">
        <f aca="false">B10*D10/100</f>
        <v>233.208</v>
      </c>
      <c r="L10" s="18" t="n">
        <f aca="false">B10*E10/100</f>
        <v>1013.807</v>
      </c>
      <c r="M10" s="18" t="n">
        <f aca="false">B10*F10/100</f>
        <v>1842.991</v>
      </c>
      <c r="N10" s="19" t="n">
        <f aca="false">I10-J10-K10-L10-M10</f>
        <v>0</v>
      </c>
    </row>
    <row r="11" customFormat="false" ht="21.75" hidden="false" customHeight="true" outlineLevel="0" collapsed="false">
      <c r="A11" s="5" t="n">
        <v>78</v>
      </c>
      <c r="B11" s="5" t="n">
        <v>3251</v>
      </c>
      <c r="C11" s="5" t="n">
        <v>4.1</v>
      </c>
      <c r="D11" s="5" t="n">
        <v>7</v>
      </c>
      <c r="E11" s="5" t="n">
        <v>32.2</v>
      </c>
      <c r="F11" s="5" t="n">
        <v>56.7</v>
      </c>
      <c r="H11" s="5" t="n">
        <v>78</v>
      </c>
      <c r="I11" s="5" t="n">
        <v>3251</v>
      </c>
      <c r="J11" s="18" t="n">
        <f aca="false">B11*C11/100</f>
        <v>133.291</v>
      </c>
      <c r="K11" s="18" t="n">
        <f aca="false">B11*D11/100</f>
        <v>227.57</v>
      </c>
      <c r="L11" s="18" t="n">
        <f aca="false">B11*E11/100</f>
        <v>1046.822</v>
      </c>
      <c r="M11" s="18" t="n">
        <f aca="false">B11*F11/100</f>
        <v>1843.317</v>
      </c>
      <c r="N11" s="19" t="n">
        <f aca="false">I11-J11-K11-L11-M11</f>
        <v>0</v>
      </c>
    </row>
    <row r="12" customFormat="false" ht="21.75" hidden="false" customHeight="true" outlineLevel="0" collapsed="false">
      <c r="A12" s="5" t="n">
        <v>79</v>
      </c>
      <c r="B12" s="5" t="n">
        <v>3270</v>
      </c>
      <c r="C12" s="5" t="n">
        <v>3.6</v>
      </c>
      <c r="D12" s="5" t="n">
        <v>6.8</v>
      </c>
      <c r="E12" s="5" t="n">
        <v>32.5</v>
      </c>
      <c r="F12" s="5" t="n">
        <v>57.1</v>
      </c>
      <c r="H12" s="5" t="n">
        <v>79</v>
      </c>
      <c r="I12" s="5" t="n">
        <v>3270</v>
      </c>
      <c r="J12" s="18" t="n">
        <f aca="false">B12*C12/100</f>
        <v>117.72</v>
      </c>
      <c r="K12" s="18" t="n">
        <f aca="false">B12*D12/100</f>
        <v>222.36</v>
      </c>
      <c r="L12" s="18" t="n">
        <f aca="false">B12*E12/100</f>
        <v>1062.75</v>
      </c>
      <c r="M12" s="18" t="n">
        <f aca="false">B12*F12/100</f>
        <v>1867.17</v>
      </c>
      <c r="N12" s="19" t="n">
        <f aca="false">I12-J12-K12-L12-M12</f>
        <v>0</v>
      </c>
    </row>
    <row r="13" customFormat="false" ht="21.75" hidden="false" customHeight="true" outlineLevel="0" collapsed="false">
      <c r="A13" s="5" t="n">
        <v>80</v>
      </c>
      <c r="B13" s="5" t="n">
        <v>3317</v>
      </c>
      <c r="C13" s="5" t="n">
        <v>3.5</v>
      </c>
      <c r="D13" s="5" t="n">
        <v>7.6</v>
      </c>
      <c r="E13" s="5" t="n">
        <v>34.3</v>
      </c>
      <c r="F13" s="5" t="n">
        <v>54.6</v>
      </c>
      <c r="H13" s="5" t="n">
        <v>80</v>
      </c>
      <c r="I13" s="5" t="n">
        <v>3317</v>
      </c>
      <c r="J13" s="18" t="n">
        <f aca="false">B13*C13/100</f>
        <v>116.095</v>
      </c>
      <c r="K13" s="18" t="n">
        <f aca="false">B13*D13/100</f>
        <v>252.092</v>
      </c>
      <c r="L13" s="18" t="n">
        <f aca="false">B13*E13/100</f>
        <v>1137.731</v>
      </c>
      <c r="M13" s="18" t="n">
        <f aca="false">B13*F13/100</f>
        <v>1811.082</v>
      </c>
      <c r="N13" s="19" t="n">
        <f aca="false">I13-J13-K13-L13-M13</f>
        <v>0</v>
      </c>
    </row>
    <row r="14" customFormat="false" ht="21.75" hidden="false" customHeight="true" outlineLevel="0" collapsed="false">
      <c r="A14" s="5" t="n">
        <v>81</v>
      </c>
      <c r="B14" s="5" t="n">
        <v>3341</v>
      </c>
      <c r="C14" s="5" t="n">
        <v>2.6</v>
      </c>
      <c r="D14" s="5" t="n">
        <v>6.7</v>
      </c>
      <c r="E14" s="5" t="n">
        <v>33.4</v>
      </c>
      <c r="F14" s="5" t="n">
        <v>57.3</v>
      </c>
      <c r="H14" s="5" t="n">
        <v>81</v>
      </c>
      <c r="I14" s="5" t="n">
        <v>3341</v>
      </c>
      <c r="J14" s="18" t="n">
        <f aca="false">B14*C14/100</f>
        <v>86.866</v>
      </c>
      <c r="K14" s="18" t="n">
        <f aca="false">B14*D14/100</f>
        <v>223.847</v>
      </c>
      <c r="L14" s="18" t="n">
        <f aca="false">B14*E14/100</f>
        <v>1115.894</v>
      </c>
      <c r="M14" s="18" t="n">
        <f aca="false">B14*F14/100</f>
        <v>1914.393</v>
      </c>
      <c r="N14" s="19" t="n">
        <f aca="false">I14-J14-K14-L14-M14</f>
        <v>0</v>
      </c>
    </row>
    <row r="15" customFormat="false" ht="21.75" hidden="false" customHeight="true" outlineLevel="0" collapsed="false">
      <c r="A15" s="5" t="n">
        <v>82</v>
      </c>
      <c r="B15" s="5" t="n">
        <v>3297</v>
      </c>
      <c r="C15" s="5" t="n">
        <v>2.6</v>
      </c>
      <c r="D15" s="5" t="n">
        <v>6.9</v>
      </c>
      <c r="E15" s="5" t="n">
        <v>31.1</v>
      </c>
      <c r="F15" s="5" t="n">
        <v>59.4</v>
      </c>
      <c r="H15" s="5" t="n">
        <v>82</v>
      </c>
      <c r="I15" s="5" t="n">
        <v>3297</v>
      </c>
      <c r="J15" s="18" t="n">
        <f aca="false">B15*C15/100</f>
        <v>85.722</v>
      </c>
      <c r="K15" s="18" t="n">
        <f aca="false">B15*D15/100</f>
        <v>227.493</v>
      </c>
      <c r="L15" s="18" t="n">
        <f aca="false">B15*E15/100</f>
        <v>1025.367</v>
      </c>
      <c r="M15" s="18" t="n">
        <f aca="false">B15*F15/100</f>
        <v>1958.418</v>
      </c>
      <c r="N15" s="19" t="n">
        <f aca="false">I15-J15-K15-L15-M15</f>
        <v>0</v>
      </c>
    </row>
    <row r="16" customFormat="false" ht="21.75" hidden="false" customHeight="true" outlineLevel="0" collapsed="false">
      <c r="A16" s="5" t="n">
        <v>83</v>
      </c>
      <c r="B16" s="5" t="n">
        <v>3479</v>
      </c>
      <c r="C16" s="5" t="n">
        <v>2.9</v>
      </c>
      <c r="D16" s="5" t="n">
        <v>6</v>
      </c>
      <c r="E16" s="5" t="n">
        <v>31.6</v>
      </c>
      <c r="F16" s="5" t="n">
        <v>59.5</v>
      </c>
      <c r="H16" s="5" t="n">
        <v>83</v>
      </c>
      <c r="I16" s="5" t="n">
        <v>3479</v>
      </c>
      <c r="J16" s="18" t="n">
        <f aca="false">B16*C16/100</f>
        <v>100.891</v>
      </c>
      <c r="K16" s="18" t="n">
        <f aca="false">B16*D16/100</f>
        <v>208.74</v>
      </c>
      <c r="L16" s="18" t="n">
        <f aca="false">B16*E16/100</f>
        <v>1099.364</v>
      </c>
      <c r="M16" s="18" t="n">
        <f aca="false">B16*F16/100</f>
        <v>2070.005</v>
      </c>
      <c r="N16" s="19" t="n">
        <f aca="false">I16-J16-K16-L16-M16</f>
        <v>0</v>
      </c>
    </row>
    <row r="17" customFormat="false" ht="21.75" hidden="false" customHeight="true" outlineLevel="0" collapsed="false">
      <c r="A17" s="5" t="n">
        <v>84</v>
      </c>
      <c r="B17" s="5" t="n">
        <v>3598</v>
      </c>
      <c r="C17" s="5" t="n">
        <v>2.8</v>
      </c>
      <c r="D17" s="5" t="n">
        <v>6.4</v>
      </c>
      <c r="E17" s="5" t="n">
        <v>31.6</v>
      </c>
      <c r="F17" s="5" t="n">
        <v>59.1</v>
      </c>
      <c r="H17" s="5" t="n">
        <v>84</v>
      </c>
      <c r="I17" s="5" t="n">
        <v>3598</v>
      </c>
      <c r="J17" s="18" t="n">
        <f aca="false">B17*C17/100</f>
        <v>100.744</v>
      </c>
      <c r="K17" s="18" t="n">
        <f aca="false">B17*D17/100</f>
        <v>230.272</v>
      </c>
      <c r="L17" s="18" t="n">
        <f aca="false">B17*E17/100</f>
        <v>1136.968</v>
      </c>
      <c r="M17" s="18" t="n">
        <f aca="false">B17*F17/100</f>
        <v>2126.418</v>
      </c>
      <c r="N17" s="19" t="n">
        <f aca="false">I17-J17-K17-L17-M17</f>
        <v>3.5979999999995</v>
      </c>
    </row>
    <row r="18" customFormat="false" ht="21.75" hidden="false" customHeight="true" outlineLevel="0" collapsed="false">
      <c r="A18" s="5" t="n">
        <v>85</v>
      </c>
      <c r="B18" s="5" t="n">
        <v>3579</v>
      </c>
      <c r="C18" s="5" t="n">
        <v>2.5</v>
      </c>
      <c r="D18" s="5" t="n">
        <v>5.2</v>
      </c>
      <c r="E18" s="5" t="n">
        <v>31.9</v>
      </c>
      <c r="F18" s="5" t="n">
        <v>60.4</v>
      </c>
      <c r="H18" s="5" t="n">
        <v>85</v>
      </c>
      <c r="I18" s="5" t="n">
        <v>3579</v>
      </c>
      <c r="J18" s="18" t="n">
        <f aca="false">B18*C18/100</f>
        <v>89.475</v>
      </c>
      <c r="K18" s="18" t="n">
        <f aca="false">B18*D18/100</f>
        <v>186.108</v>
      </c>
      <c r="L18" s="18" t="n">
        <f aca="false">B18*E18/100</f>
        <v>1141.701</v>
      </c>
      <c r="M18" s="18" t="n">
        <f aca="false">B18*F18/100</f>
        <v>2161.716</v>
      </c>
      <c r="N18" s="19" t="n">
        <f aca="false">I18-J18-K18-L18-M18</f>
        <v>0</v>
      </c>
    </row>
    <row r="19" customFormat="false" ht="21.75" hidden="false" customHeight="true" outlineLevel="0" collapsed="false">
      <c r="A19" s="5" t="n">
        <v>86</v>
      </c>
      <c r="B19" s="5" t="n">
        <v>3587</v>
      </c>
      <c r="C19" s="5" t="n">
        <v>2.5</v>
      </c>
      <c r="D19" s="5" t="n">
        <v>5.6</v>
      </c>
      <c r="E19" s="5" t="n">
        <v>31.4</v>
      </c>
      <c r="F19" s="5" t="n">
        <v>60.5</v>
      </c>
      <c r="H19" s="5" t="n">
        <v>86</v>
      </c>
      <c r="I19" s="5" t="n">
        <v>3587</v>
      </c>
      <c r="J19" s="18" t="n">
        <f aca="false">B19*C19/100</f>
        <v>89.675</v>
      </c>
      <c r="K19" s="18" t="n">
        <f aca="false">B19*D19/100</f>
        <v>200.872</v>
      </c>
      <c r="L19" s="18" t="n">
        <f aca="false">B19*E19/100</f>
        <v>1126.318</v>
      </c>
      <c r="M19" s="18" t="n">
        <f aca="false">B19*F19/100</f>
        <v>2170.135</v>
      </c>
      <c r="N19" s="19" t="n">
        <f aca="false">I19-J19-K19-L19-M19</f>
        <v>0</v>
      </c>
    </row>
    <row r="20" customFormat="false" ht="21.75" hidden="false" customHeight="true" outlineLevel="0" collapsed="false">
      <c r="A20" s="5" t="n">
        <v>87</v>
      </c>
      <c r="B20" s="5" t="n">
        <v>3730</v>
      </c>
      <c r="C20" s="6" t="n">
        <v>2.54691689008043</v>
      </c>
      <c r="D20" s="6" t="n">
        <v>4.85254691689008</v>
      </c>
      <c r="E20" s="6" t="n">
        <v>30.4825737265416</v>
      </c>
      <c r="F20" s="6" t="n">
        <v>62.1179624664879</v>
      </c>
      <c r="H20" s="5" t="n">
        <v>87</v>
      </c>
      <c r="I20" s="5" t="n">
        <v>3730</v>
      </c>
      <c r="J20" s="18" t="n">
        <f aca="false">B20*C20/100</f>
        <v>95</v>
      </c>
      <c r="K20" s="18" t="n">
        <f aca="false">B20*D20/100</f>
        <v>181</v>
      </c>
      <c r="L20" s="18" t="n">
        <f aca="false">B20*E20/100</f>
        <v>1137</v>
      </c>
      <c r="M20" s="18" t="n">
        <f aca="false">B20*F20/100</f>
        <v>2317</v>
      </c>
      <c r="N20" s="19" t="n">
        <f aca="false">I20-J20-K20-L20-M20</f>
        <v>0</v>
      </c>
    </row>
    <row r="21" customFormat="false" ht="21.75" hidden="false" customHeight="true" outlineLevel="0" collapsed="false">
      <c r="A21" s="5" t="n">
        <v>88</v>
      </c>
      <c r="B21" s="5" t="n">
        <v>3956</v>
      </c>
      <c r="C21" s="6" t="n">
        <v>2.37613751263903</v>
      </c>
      <c r="D21" s="6" t="n">
        <v>4.75227502527806</v>
      </c>
      <c r="E21" s="6" t="n">
        <v>29.6511627906977</v>
      </c>
      <c r="F21" s="6" t="n">
        <v>63.2204246713852</v>
      </c>
      <c r="H21" s="5" t="n">
        <v>88</v>
      </c>
      <c r="I21" s="5" t="n">
        <v>3956</v>
      </c>
      <c r="J21" s="18" t="n">
        <f aca="false">B21*C21/100</f>
        <v>94</v>
      </c>
      <c r="K21" s="18" t="n">
        <f aca="false">B21*D21/100</f>
        <v>188</v>
      </c>
      <c r="L21" s="18" t="n">
        <f aca="false">B21*E21/100</f>
        <v>1173</v>
      </c>
      <c r="M21" s="18" t="n">
        <f aca="false">B21*F21/100</f>
        <v>2501</v>
      </c>
      <c r="N21" s="19" t="n">
        <f aca="false">I21-J21-K21-L21-M21</f>
        <v>0</v>
      </c>
    </row>
    <row r="22" customFormat="false" ht="21.75" hidden="false" customHeight="true" outlineLevel="0" collapsed="false">
      <c r="A22" s="5" t="n">
        <v>89</v>
      </c>
      <c r="B22" s="5" t="n">
        <v>3821</v>
      </c>
      <c r="C22" s="6" t="n">
        <v>2.30306202564774</v>
      </c>
      <c r="D22" s="6" t="n">
        <v>4.44909709500131</v>
      </c>
      <c r="E22" s="6" t="n">
        <v>30.7511122742738</v>
      </c>
      <c r="F22" s="6" t="n">
        <v>62.4967286050772</v>
      </c>
      <c r="H22" s="5" t="n">
        <v>89</v>
      </c>
      <c r="I22" s="5" t="n">
        <v>3821</v>
      </c>
      <c r="J22" s="18" t="n">
        <f aca="false">B22*C22/100</f>
        <v>88</v>
      </c>
      <c r="K22" s="18" t="n">
        <f aca="false">B22*D22/100</f>
        <v>170</v>
      </c>
      <c r="L22" s="18" t="n">
        <f aca="false">B22*E22/100</f>
        <v>1175</v>
      </c>
      <c r="M22" s="18" t="n">
        <f aca="false">B22*F22/100</f>
        <v>2388</v>
      </c>
      <c r="N22" s="19" t="n">
        <f aca="false">I22-J22-K22-L22-M22</f>
        <v>0</v>
      </c>
    </row>
    <row r="23" customFormat="false" ht="21.75" hidden="false" customHeight="true" outlineLevel="0" collapsed="false">
      <c r="A23" s="5" t="n">
        <v>90</v>
      </c>
      <c r="B23" s="5" t="n">
        <v>3915</v>
      </c>
      <c r="C23" s="6" t="n">
        <v>2.2477650063857</v>
      </c>
      <c r="D23" s="6" t="n">
        <v>4.98084291187739</v>
      </c>
      <c r="E23" s="6" t="n">
        <v>30.7535121328225</v>
      </c>
      <c r="F23" s="6" t="n">
        <v>62.0178799489144</v>
      </c>
      <c r="H23" s="5" t="n">
        <v>90</v>
      </c>
      <c r="I23" s="5" t="n">
        <v>3915</v>
      </c>
      <c r="J23" s="18" t="n">
        <f aca="false">B23*C23/100</f>
        <v>88</v>
      </c>
      <c r="K23" s="18" t="n">
        <f aca="false">B23*D23/100</f>
        <v>195</v>
      </c>
      <c r="L23" s="18" t="n">
        <f aca="false">B23*E23/100</f>
        <v>1204</v>
      </c>
      <c r="M23" s="18" t="n">
        <f aca="false">B23*F23/100</f>
        <v>2428</v>
      </c>
      <c r="N23" s="19" t="n">
        <f aca="false">I23-J23-K23-L23-M23</f>
        <v>0</v>
      </c>
    </row>
    <row r="24" customFormat="false" ht="21.75" hidden="false" customHeight="true" outlineLevel="0" collapsed="false">
      <c r="A24" s="5" t="n">
        <v>91</v>
      </c>
      <c r="B24" s="5" t="n">
        <v>3877</v>
      </c>
      <c r="C24" s="6" t="n">
        <v>1.57338148052618</v>
      </c>
      <c r="D24" s="6" t="n">
        <v>3.74000515862781</v>
      </c>
      <c r="E24" s="6" t="n">
        <v>31.0807325251483</v>
      </c>
      <c r="F24" s="6" t="n">
        <v>63.6058808356977</v>
      </c>
      <c r="H24" s="5" t="n">
        <v>91</v>
      </c>
      <c r="I24" s="5" t="n">
        <v>3877</v>
      </c>
      <c r="J24" s="18" t="n">
        <f aca="false">B24*C24/100</f>
        <v>61</v>
      </c>
      <c r="K24" s="18" t="n">
        <f aca="false">B24*D24/100</f>
        <v>145</v>
      </c>
      <c r="L24" s="18" t="n">
        <f aca="false">B24*E24/100</f>
        <v>1205</v>
      </c>
      <c r="M24" s="18" t="n">
        <f aca="false">B24*F24/100</f>
        <v>2466</v>
      </c>
      <c r="N24" s="19" t="n">
        <f aca="false">I24-J24-K24-L24-M24</f>
        <v>0</v>
      </c>
    </row>
    <row r="25" customFormat="false" ht="21.75" hidden="false" customHeight="true" outlineLevel="0" collapsed="false">
      <c r="A25" s="5" t="n">
        <v>92</v>
      </c>
      <c r="B25" s="5" t="n">
        <v>4110</v>
      </c>
      <c r="C25" s="6" t="n">
        <v>1.21654501216545</v>
      </c>
      <c r="D25" s="6" t="n">
        <v>3.74695863746959</v>
      </c>
      <c r="E25" s="6" t="n">
        <v>30.5109489051095</v>
      </c>
      <c r="F25" s="6" t="n">
        <v>64.5255474452555</v>
      </c>
      <c r="H25" s="5" t="n">
        <v>92</v>
      </c>
      <c r="I25" s="5" t="n">
        <v>4110</v>
      </c>
      <c r="J25" s="18" t="n">
        <f aca="false">B25*C25/100</f>
        <v>50</v>
      </c>
      <c r="K25" s="18" t="n">
        <f aca="false">B25*D25/100</f>
        <v>154</v>
      </c>
      <c r="L25" s="18" t="n">
        <f aca="false">B25*E25/100</f>
        <v>1254</v>
      </c>
      <c r="M25" s="18" t="n">
        <f aca="false">B25*F25/100</f>
        <v>2652</v>
      </c>
      <c r="N25" s="19" t="n">
        <f aca="false">I25-J25-K25-L25-M25</f>
        <v>0</v>
      </c>
    </row>
    <row r="26" customFormat="false" ht="21.75" hidden="false" customHeight="true" outlineLevel="0" collapsed="false">
      <c r="A26" s="5" t="n">
        <v>93</v>
      </c>
      <c r="B26" s="5" t="n">
        <v>4095</v>
      </c>
      <c r="C26" s="6" t="n">
        <v>1</v>
      </c>
      <c r="D26" s="6" t="n">
        <v>3.5</v>
      </c>
      <c r="E26" s="6" t="n">
        <v>31.4</v>
      </c>
      <c r="F26" s="6" t="n">
        <v>64</v>
      </c>
      <c r="H26" s="5" t="n">
        <v>93</v>
      </c>
      <c r="I26" s="5" t="n">
        <v>4095</v>
      </c>
      <c r="J26" s="18" t="n">
        <f aca="false">B26*C26/100</f>
        <v>40.95</v>
      </c>
      <c r="K26" s="18" t="n">
        <f aca="false">B26*D26/100</f>
        <v>143.325</v>
      </c>
      <c r="L26" s="18" t="n">
        <f aca="false">B26*E26/100</f>
        <v>1285.83</v>
      </c>
      <c r="M26" s="18" t="n">
        <f aca="false">B26*F26/100</f>
        <v>2620.8</v>
      </c>
      <c r="N26" s="19" t="n">
        <f aca="false">I26-J26-K26-L26-M26</f>
        <v>4.09500000000026</v>
      </c>
    </row>
    <row r="27" customFormat="false" ht="21.75" hidden="false" customHeight="true" outlineLevel="0" collapsed="false">
      <c r="A27" s="20" t="n">
        <v>94</v>
      </c>
      <c r="B27" s="5" t="n">
        <v>4348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H27" s="5" t="n">
        <v>94</v>
      </c>
      <c r="I27" s="5" t="n">
        <v>4348</v>
      </c>
      <c r="J27" s="18" t="n">
        <f aca="false">B27*C27/100</f>
        <v>49</v>
      </c>
      <c r="K27" s="18" t="n">
        <f aca="false">B27*D27/100</f>
        <v>188</v>
      </c>
      <c r="L27" s="18" t="n">
        <f aca="false">B27*E27/100</f>
        <v>1300</v>
      </c>
      <c r="M27" s="18" t="n">
        <f aca="false">B27*F27/100</f>
        <v>2811</v>
      </c>
      <c r="N27" s="19"/>
    </row>
    <row r="28" customFormat="false" ht="21.75" hidden="false" customHeight="true" outlineLevel="0" collapsed="false">
      <c r="A28" s="5" t="n">
        <v>95</v>
      </c>
      <c r="B28" s="5" t="n">
        <v>4300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H28" s="5" t="n">
        <v>95</v>
      </c>
      <c r="I28" s="5" t="n">
        <v>4300</v>
      </c>
      <c r="J28" s="18" t="n">
        <f aca="false">B28*C28/100</f>
        <v>41</v>
      </c>
      <c r="K28" s="18" t="n">
        <f aca="false">B28*D28/100</f>
        <v>165</v>
      </c>
      <c r="L28" s="18" t="n">
        <f aca="false">B28*E28/100</f>
        <v>1326</v>
      </c>
      <c r="M28" s="18" t="n">
        <f aca="false">B28*F28/100</f>
        <v>2768</v>
      </c>
      <c r="N28" s="19"/>
    </row>
    <row r="29" customFormat="false" ht="21.75" hidden="false" customHeight="true" outlineLevel="0" collapsed="false">
      <c r="A29" s="5" t="n">
        <v>96</v>
      </c>
      <c r="B29" s="5" t="n">
        <v>4319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f aca="false">死亡人數!L13</f>
        <v>30.3542486686733</v>
      </c>
      <c r="F29" s="6" t="n">
        <f aca="false">死亡人數!M13</f>
        <v>65.2928918731188</v>
      </c>
      <c r="H29" s="5" t="n">
        <v>96</v>
      </c>
      <c r="I29" s="5" t="n">
        <v>4319</v>
      </c>
      <c r="J29" s="18" t="n">
        <f aca="false">B29*C29/100</f>
        <v>43</v>
      </c>
      <c r="K29" s="18" t="n">
        <f aca="false">B29*D29/100</f>
        <v>145</v>
      </c>
      <c r="L29" s="18" t="n">
        <f aca="false">B29*E29/100</f>
        <v>1311</v>
      </c>
      <c r="M29" s="18" t="n">
        <f aca="false">B29*F29/100</f>
        <v>2820</v>
      </c>
      <c r="N29" s="19"/>
    </row>
    <row r="30" customFormat="false" ht="21.75" hidden="false" customHeight="true" outlineLevel="0" collapsed="false">
      <c r="A30" s="5" t="n">
        <v>97</v>
      </c>
      <c r="B30" s="5" t="n">
        <v>4401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H30" s="5" t="n">
        <v>97</v>
      </c>
      <c r="I30" s="5" t="n">
        <v>4401</v>
      </c>
      <c r="J30" s="21" t="n">
        <v>65</v>
      </c>
      <c r="K30" s="21" t="n">
        <v>146</v>
      </c>
      <c r="L30" s="21" t="n">
        <v>1288</v>
      </c>
      <c r="M30" s="21" t="n">
        <v>2902</v>
      </c>
      <c r="N30" s="19"/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2">
    <mergeCell ref="A1:F1"/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22:33Z</dcterms:created>
  <dc:creator>user</dc:creator>
  <dc:description/>
  <dc:language>en-US</dc:language>
  <cp:lastModifiedBy>Twnsys</cp:lastModifiedBy>
  <cp:lastPrinted>2009-10-13T02:29:44Z</cp:lastPrinted>
  <dcterms:modified xsi:type="dcterms:W3CDTF">2009-10-13T02:30:38Z</dcterms:modified>
  <cp:revision>0</cp:revision>
  <dc:subject/>
  <dc:title/>
</cp:coreProperties>
</file>